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</sheets>
  <definedNames>
    <definedName function="false" hidden="false" localSheetId="0" name="Zadání" vbProcedure="false">výpočet!$B$4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ouh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ouh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6</xdr:colOff>
                <xdr:row>1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ouh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0</xdr:colOff>
                <xdr:row>1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1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i</t>
  </si>
  <si>
    <t xml:space="preserve">l</t>
  </si>
  <si>
    <t xml:space="preserve">p</t>
  </si>
  <si>
    <t xml:space="preserve">l'</t>
  </si>
  <si>
    <t xml:space="preserve">pl'</t>
  </si>
  <si>
    <t xml:space="preserve">v</t>
  </si>
  <si>
    <t xml:space="preserve">pv</t>
  </si>
  <si>
    <t xml:space="preserve">pvv</t>
  </si>
  <si>
    <t xml:space="preserve">pvl'</t>
  </si>
  <si>
    <t xml:space="preserve">pl'l'</t>
  </si>
  <si>
    <r>
      <rPr>
        <sz val="11"/>
        <rFont val="Times New Roman"/>
        <family val="1"/>
      </rPr>
      <t xml:space="preserve">m</t>
    </r>
    <r>
      <rPr>
        <vertAlign val="subscript"/>
        <sz val="11"/>
        <rFont val="Times New Roman"/>
        <family val="1"/>
      </rPr>
      <t xml:space="preserve">i</t>
    </r>
  </si>
  <si>
    <t xml:space="preserve">+</t>
  </si>
  <si>
    <t xml:space="preserve">–</t>
  </si>
  <si>
    <r>
      <rPr>
        <sz val="11"/>
        <rFont val="Symbol"/>
        <family val="1"/>
        <charset val="2"/>
      </rPr>
      <t xml:space="preserve">S</t>
    </r>
    <r>
      <rPr>
        <sz val="11"/>
        <rFont val="Times New Roman"/>
        <family val="1"/>
      </rPr>
      <t xml:space="preserve"> = </t>
    </r>
  </si>
  <si>
    <r>
      <rPr>
        <i val="true"/>
        <sz val="11"/>
        <rFont val="Times New Roman"/>
        <family val="1"/>
      </rPr>
      <t xml:space="preserve">redukce l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= </t>
    </r>
  </si>
  <si>
    <t xml:space="preserve">kontrola:</t>
  </si>
  <si>
    <t xml:space="preserve">1)</t>
  </si>
  <si>
    <t xml:space="preserve">vyrovnaná délka (vážený průměr):</t>
  </si>
  <si>
    <t xml:space="preserve">jednotková střední kvadratická chyba:</t>
  </si>
  <si>
    <t xml:space="preserve">2)</t>
  </si>
  <si>
    <t xml:space="preserve">střední kvadratická chyba váženého průměru:</t>
  </si>
  <si>
    <t xml:space="preserve">střední kvadratická chyba určitého měření ve skupině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;\-0.00;;@"/>
    <numFmt numFmtId="168" formatCode="0.000;\-0.000;;@"/>
    <numFmt numFmtId="169" formatCode="General"/>
    <numFmt numFmtId="170" formatCode="0.000"/>
    <numFmt numFmtId="171" formatCode="0&quot; m&quot;"/>
    <numFmt numFmtId="172" formatCode="0.00&quot; m&quot;"/>
    <numFmt numFmtId="173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vertAlign val="subscript"/>
      <sz val="11"/>
      <name val="Times New Roman"/>
      <family val="1"/>
    </font>
    <font>
      <sz val="11"/>
      <color rgb="FF008000"/>
      <name val="Times New Roman"/>
      <family val="1"/>
    </font>
    <font>
      <sz val="11"/>
      <name val="Symbol"/>
      <family val="1"/>
      <charset val="2"/>
    </font>
    <font>
      <i val="true"/>
      <sz val="11"/>
      <name val="Times New Roman"/>
      <family val="1"/>
    </font>
    <font>
      <i val="true"/>
      <sz val="11"/>
      <color rgb="FF008000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14" min="2" style="1" width="7.14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5.25" hidden="false" customHeight="true" outlineLevel="0" collapsed="false">
      <c r="F1" s="2" t="n">
        <v>2</v>
      </c>
      <c r="G1" s="2"/>
      <c r="H1" s="2" t="n">
        <v>3</v>
      </c>
      <c r="I1" s="2"/>
      <c r="J1" s="3" t="n">
        <v>2</v>
      </c>
      <c r="K1" s="4" t="n">
        <v>2</v>
      </c>
      <c r="L1" s="4"/>
    </row>
    <row r="2" customFormat="false" ht="1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6"/>
      <c r="H2" s="6" t="s">
        <v>6</v>
      </c>
      <c r="I2" s="6"/>
      <c r="J2" s="5" t="s">
        <v>7</v>
      </c>
      <c r="K2" s="6" t="s">
        <v>8</v>
      </c>
      <c r="L2" s="6"/>
      <c r="M2" s="5" t="s">
        <v>9</v>
      </c>
      <c r="N2" s="5" t="s">
        <v>10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7" t="s">
        <v>11</v>
      </c>
      <c r="G3" s="8" t="s">
        <v>12</v>
      </c>
      <c r="H3" s="7" t="s">
        <v>11</v>
      </c>
      <c r="I3" s="8" t="s">
        <v>12</v>
      </c>
      <c r="J3" s="5"/>
      <c r="K3" s="7" t="s">
        <v>11</v>
      </c>
      <c r="L3" s="8" t="s">
        <v>12</v>
      </c>
      <c r="M3" s="5"/>
      <c r="N3" s="5"/>
    </row>
    <row r="4" customFormat="false" ht="15" hidden="false" customHeight="false" outlineLevel="0" collapsed="false">
      <c r="A4" s="9" t="n">
        <v>66</v>
      </c>
      <c r="B4" s="10" t="n">
        <v>423.4</v>
      </c>
      <c r="C4" s="10" t="n">
        <v>0.8</v>
      </c>
      <c r="D4" s="11" t="n">
        <f aca="false">B4-$D$32</f>
        <v>3.39999999999998</v>
      </c>
      <c r="E4" s="12" t="n">
        <f aca="false">C4*D4</f>
        <v>2.71999999999998</v>
      </c>
      <c r="F4" s="13" t="n">
        <f aca="false">ROUND(IF($D$35-D4&gt;=0,$D$35-D4,0),$F$1)</f>
        <v>0.01</v>
      </c>
      <c r="G4" s="14" t="n">
        <f aca="false">ROUND(IF($D$35-D4&lt;0,-($D$35-D4),0),$F$1)</f>
        <v>0</v>
      </c>
      <c r="H4" s="15" t="n">
        <f aca="false">ROUND(C4*F4,$H$1)</f>
        <v>0.008</v>
      </c>
      <c r="I4" s="16" t="n">
        <f aca="false">ROUND(C4*G4,$H$1)</f>
        <v>0</v>
      </c>
      <c r="J4" s="12" t="n">
        <f aca="false">ROUND(F4*H4+G4*I4,$J$1)</f>
        <v>0</v>
      </c>
      <c r="K4" s="13" t="n">
        <f aca="false">ROUND(H4*D4,$K$1)</f>
        <v>0.03</v>
      </c>
      <c r="L4" s="14" t="n">
        <f aca="false">ROUND(I4*D4,$K$1)</f>
        <v>0</v>
      </c>
      <c r="M4" s="12" t="n">
        <f aca="false">ROUND(E4*D4,2)</f>
        <v>9.25</v>
      </c>
      <c r="N4" s="12" t="n">
        <f aca="false">$D$43/(C4)^0.5</f>
        <v>0.889633277491941</v>
      </c>
      <c r="P4" s="17"/>
    </row>
    <row r="5" customFormat="false" ht="15" hidden="false" customHeight="false" outlineLevel="0" collapsed="false">
      <c r="A5" s="18" t="n">
        <f aca="false">A4+1</f>
        <v>67</v>
      </c>
      <c r="B5" s="19" t="n">
        <v>423.8</v>
      </c>
      <c r="C5" s="19" t="n">
        <v>1</v>
      </c>
      <c r="D5" s="20" t="n">
        <f aca="false">B5-$D$32</f>
        <v>3.80000000000001</v>
      </c>
      <c r="E5" s="21" t="n">
        <f aca="false">C5*D5</f>
        <v>3.80000000000001</v>
      </c>
      <c r="F5" s="22" t="n">
        <f aca="false">ROUND(IF($D$35-D5&gt;=0,$D$35-D5,0),$F$1)</f>
        <v>0</v>
      </c>
      <c r="G5" s="23" t="n">
        <f aca="false">ROUND(IF($D$35-D5&lt;0,-($D$35-D5),0),$F$1)</f>
        <v>0.39</v>
      </c>
      <c r="H5" s="24" t="n">
        <f aca="false">ROUND(C5*F5,$H$1)</f>
        <v>0</v>
      </c>
      <c r="I5" s="25" t="n">
        <f aca="false">ROUND(C5*G5,$H$1)</f>
        <v>0.39</v>
      </c>
      <c r="J5" s="21" t="n">
        <f aca="false">ROUND(F5*H5+G5*I5,$J$1)</f>
        <v>0.15</v>
      </c>
      <c r="K5" s="13" t="n">
        <f aca="false">ROUND(H5*D5,$K$1)</f>
        <v>0</v>
      </c>
      <c r="L5" s="14" t="n">
        <f aca="false">ROUND(I5*D5,$K$1)</f>
        <v>1.48</v>
      </c>
      <c r="M5" s="12" t="n">
        <f aca="false">ROUND(E5*D5,2)</f>
        <v>14.44</v>
      </c>
      <c r="N5" s="21" t="n">
        <f aca="false">$D$43/(C5)^0.5</f>
        <v>0.795712193407165</v>
      </c>
      <c r="P5" s="17"/>
    </row>
    <row r="6" customFormat="false" ht="15" hidden="false" customHeight="false" outlineLevel="0" collapsed="false">
      <c r="A6" s="18" t="n">
        <f aca="false">A5+1</f>
        <v>68</v>
      </c>
      <c r="B6" s="19" t="n">
        <v>423.1</v>
      </c>
      <c r="C6" s="19" t="n">
        <v>0.9</v>
      </c>
      <c r="D6" s="20" t="n">
        <f aca="false">B6-$D$32</f>
        <v>3.10000000000002</v>
      </c>
      <c r="E6" s="21" t="n">
        <f aca="false">C6*D6</f>
        <v>2.79000000000002</v>
      </c>
      <c r="F6" s="22" t="n">
        <f aca="false">ROUND(IF($D$35-D6&gt;=0,$D$35-D6,0),$F$1)</f>
        <v>0.31</v>
      </c>
      <c r="G6" s="23" t="n">
        <f aca="false">ROUND(IF($D$35-D6&lt;0,-($D$35-D6),0),$F$1)</f>
        <v>0</v>
      </c>
      <c r="H6" s="24" t="n">
        <f aca="false">ROUND(C6*F6,$H$1)</f>
        <v>0.279</v>
      </c>
      <c r="I6" s="25" t="n">
        <f aca="false">ROUND(C6*G6,$H$1)</f>
        <v>0</v>
      </c>
      <c r="J6" s="21" t="n">
        <f aca="false">ROUND(F6*H6+G6*I6,$J$1)</f>
        <v>0.09</v>
      </c>
      <c r="K6" s="13" t="n">
        <f aca="false">ROUND(H6*D6,$K$1)</f>
        <v>0.86</v>
      </c>
      <c r="L6" s="14" t="n">
        <f aca="false">ROUND(I6*D6,$K$1)</f>
        <v>0</v>
      </c>
      <c r="M6" s="12" t="n">
        <f aca="false">ROUND(E6*D6,2)</f>
        <v>8.65</v>
      </c>
      <c r="N6" s="21" t="n">
        <f aca="false">$D$43/(C6)^0.5</f>
        <v>0.838754297711687</v>
      </c>
      <c r="P6" s="17"/>
    </row>
    <row r="7" customFormat="false" ht="15" hidden="false" customHeight="false" outlineLevel="0" collapsed="false">
      <c r="A7" s="18" t="n">
        <f aca="false">A6+1</f>
        <v>69</v>
      </c>
      <c r="B7" s="19" t="n">
        <v>422.6</v>
      </c>
      <c r="C7" s="19" t="n">
        <v>1.4</v>
      </c>
      <c r="D7" s="20" t="n">
        <f aca="false">B7-$D$32</f>
        <v>2.60000000000002</v>
      </c>
      <c r="E7" s="21" t="n">
        <f aca="false">C7*D7</f>
        <v>3.64000000000003</v>
      </c>
      <c r="F7" s="22" t="n">
        <f aca="false">ROUND(IF($D$35-D7&gt;=0,$D$35-D7,0),$F$1)</f>
        <v>0.81</v>
      </c>
      <c r="G7" s="23" t="n">
        <f aca="false">ROUND(IF($D$35-D7&lt;0,-($D$35-D7),0),$F$1)</f>
        <v>0</v>
      </c>
      <c r="H7" s="24" t="n">
        <f aca="false">ROUND(C7*F7,$H$1)</f>
        <v>1.134</v>
      </c>
      <c r="I7" s="25" t="n">
        <f aca="false">ROUND(C7*G7,$H$1)</f>
        <v>0</v>
      </c>
      <c r="J7" s="21" t="n">
        <f aca="false">ROUND(F7*H7+G7*I7,$J$1)</f>
        <v>0.92</v>
      </c>
      <c r="K7" s="13" t="n">
        <f aca="false">ROUND(H7*D7,$K$1)</f>
        <v>2.95</v>
      </c>
      <c r="L7" s="14" t="n">
        <f aca="false">ROUND(I7*D7,$K$1)</f>
        <v>0</v>
      </c>
      <c r="M7" s="12" t="n">
        <f aca="false">ROUND(E7*D7,2)</f>
        <v>9.46</v>
      </c>
      <c r="N7" s="21" t="n">
        <f aca="false">$D$43/(C7)^0.5</f>
        <v>0.672499545797426</v>
      </c>
      <c r="P7" s="17"/>
    </row>
    <row r="8" customFormat="false" ht="15" hidden="false" customHeight="false" outlineLevel="0" collapsed="false">
      <c r="A8" s="18" t="n">
        <f aca="false">A7+1</f>
        <v>70</v>
      </c>
      <c r="B8" s="19" t="n">
        <v>422.2</v>
      </c>
      <c r="C8" s="19" t="n">
        <v>1.3</v>
      </c>
      <c r="D8" s="20" t="n">
        <f aca="false">B8-$D$32</f>
        <v>2.19999999999999</v>
      </c>
      <c r="E8" s="21" t="n">
        <f aca="false">C8*D8</f>
        <v>2.85999999999999</v>
      </c>
      <c r="F8" s="22" t="n">
        <f aca="false">ROUND(IF($D$35-D8&gt;=0,$D$35-D8,0),$F$1)</f>
        <v>1.21</v>
      </c>
      <c r="G8" s="23" t="n">
        <f aca="false">ROUND(IF($D$35-D8&lt;0,-($D$35-D8),0),$F$1)</f>
        <v>0</v>
      </c>
      <c r="H8" s="24" t="n">
        <f aca="false">ROUND(C8*F8,$H$1)</f>
        <v>1.573</v>
      </c>
      <c r="I8" s="25" t="n">
        <f aca="false">ROUND(C8*G8,$H$1)</f>
        <v>0</v>
      </c>
      <c r="J8" s="21" t="n">
        <f aca="false">ROUND(F8*H8+G8*I8,$J$1)</f>
        <v>1.9</v>
      </c>
      <c r="K8" s="13" t="n">
        <f aca="false">ROUND(H8*D8,$K$1)</f>
        <v>3.46</v>
      </c>
      <c r="L8" s="14" t="n">
        <f aca="false">ROUND(I8*D8,$K$1)</f>
        <v>0</v>
      </c>
      <c r="M8" s="12" t="n">
        <f aca="false">ROUND(E8*D8,2)</f>
        <v>6.29</v>
      </c>
      <c r="N8" s="21" t="n">
        <f aca="false">$D$43/(C8)^0.5</f>
        <v>0.69788576028814</v>
      </c>
      <c r="P8" s="17"/>
    </row>
    <row r="9" customFormat="false" ht="15" hidden="false" customHeight="false" outlineLevel="0" collapsed="false">
      <c r="A9" s="18" t="n">
        <f aca="false">A8+1</f>
        <v>71</v>
      </c>
      <c r="B9" s="19" t="n">
        <v>423.8</v>
      </c>
      <c r="C9" s="19" t="n">
        <v>1.7</v>
      </c>
      <c r="D9" s="20" t="n">
        <f aca="false">B9-$D$32</f>
        <v>3.80000000000001</v>
      </c>
      <c r="E9" s="21" t="n">
        <f aca="false">C9*D9</f>
        <v>6.46000000000002</v>
      </c>
      <c r="F9" s="22" t="n">
        <f aca="false">ROUND(IF($D$35-D9&gt;=0,$D$35-D9,0),$F$1)</f>
        <v>0</v>
      </c>
      <c r="G9" s="23" t="n">
        <f aca="false">ROUND(IF($D$35-D9&lt;0,-($D$35-D9),0),$F$1)</f>
        <v>0.39</v>
      </c>
      <c r="H9" s="24" t="n">
        <f aca="false">ROUND(C9*F9,$H$1)</f>
        <v>0</v>
      </c>
      <c r="I9" s="25" t="n">
        <f aca="false">ROUND(C9*G9,$H$1)</f>
        <v>0.663</v>
      </c>
      <c r="J9" s="21" t="n">
        <f aca="false">ROUND(F9*H9+G9*I9,$J$1)</f>
        <v>0.26</v>
      </c>
      <c r="K9" s="13" t="n">
        <f aca="false">ROUND(H9*D9,$K$1)</f>
        <v>0</v>
      </c>
      <c r="L9" s="14" t="n">
        <f aca="false">ROUND(I9*D9,$K$1)</f>
        <v>2.52</v>
      </c>
      <c r="M9" s="12" t="n">
        <f aca="false">ROUND(E9*D9,2)</f>
        <v>24.55</v>
      </c>
      <c r="N9" s="21" t="n">
        <f aca="false">$D$43/(C9)^0.5</f>
        <v>0.610283393542243</v>
      </c>
      <c r="P9" s="17"/>
    </row>
    <row r="10" customFormat="false" ht="15" hidden="false" customHeight="false" outlineLevel="0" collapsed="false">
      <c r="A10" s="18" t="n">
        <f aca="false">A9+1</f>
        <v>72</v>
      </c>
      <c r="B10" s="19" t="n">
        <v>423.3</v>
      </c>
      <c r="C10" s="19" t="n">
        <v>1.3</v>
      </c>
      <c r="D10" s="20" t="n">
        <f aca="false">B10-$D$32</f>
        <v>3.30000000000001</v>
      </c>
      <c r="E10" s="21" t="n">
        <f aca="false">C10*D10</f>
        <v>4.29000000000002</v>
      </c>
      <c r="F10" s="22" t="n">
        <f aca="false">ROUND(IF($D$35-D10&gt;=0,$D$35-D10,0),$F$1)</f>
        <v>0.11</v>
      </c>
      <c r="G10" s="23" t="n">
        <f aca="false">ROUND(IF($D$35-D10&lt;0,-($D$35-D10),0),$F$1)</f>
        <v>0</v>
      </c>
      <c r="H10" s="24" t="n">
        <f aca="false">ROUND(C10*F10,$H$1)</f>
        <v>0.143</v>
      </c>
      <c r="I10" s="25" t="n">
        <f aca="false">ROUND(C10*G10,$H$1)</f>
        <v>0</v>
      </c>
      <c r="J10" s="21" t="n">
        <f aca="false">ROUND(F10*H10+G10*I10,$J$1)</f>
        <v>0.02</v>
      </c>
      <c r="K10" s="13" t="n">
        <f aca="false">ROUND(H10*D10,$K$1)</f>
        <v>0.47</v>
      </c>
      <c r="L10" s="14" t="n">
        <f aca="false">ROUND(I10*D10,$K$1)</f>
        <v>0</v>
      </c>
      <c r="M10" s="12" t="n">
        <f aca="false">ROUND(E10*D10,2)</f>
        <v>14.16</v>
      </c>
      <c r="N10" s="21" t="n">
        <f aca="false">$D$43/(C10)^0.5</f>
        <v>0.69788576028814</v>
      </c>
      <c r="P10" s="17"/>
    </row>
    <row r="11" customFormat="false" ht="15" hidden="false" customHeight="false" outlineLevel="0" collapsed="false">
      <c r="A11" s="18" t="n">
        <f aca="false">A10+1</f>
        <v>73</v>
      </c>
      <c r="B11" s="19" t="n">
        <v>424</v>
      </c>
      <c r="C11" s="19" t="n">
        <v>1.1</v>
      </c>
      <c r="D11" s="20" t="n">
        <f aca="false">B11-$D$32</f>
        <v>4</v>
      </c>
      <c r="E11" s="21" t="n">
        <f aca="false">C11*D11</f>
        <v>4.4</v>
      </c>
      <c r="F11" s="22" t="n">
        <f aca="false">ROUND(IF($D$35-D11&gt;=0,$D$35-D11,0),$F$1)</f>
        <v>0</v>
      </c>
      <c r="G11" s="23" t="n">
        <f aca="false">ROUND(IF($D$35-D11&lt;0,-($D$35-D11),0),$F$1)</f>
        <v>0.59</v>
      </c>
      <c r="H11" s="24" t="n">
        <f aca="false">ROUND(C11*F11,$H$1)</f>
        <v>0</v>
      </c>
      <c r="I11" s="25" t="n">
        <f aca="false">ROUND(C11*G11,$H$1)</f>
        <v>0.649</v>
      </c>
      <c r="J11" s="21" t="n">
        <f aca="false">ROUND(F11*H11+G11*I11,$J$1)</f>
        <v>0.38</v>
      </c>
      <c r="K11" s="13" t="n">
        <f aca="false">ROUND(H11*D11,$K$1)</f>
        <v>0</v>
      </c>
      <c r="L11" s="14" t="n">
        <f aca="false">ROUND(I11*D11,$K$1)</f>
        <v>2.6</v>
      </c>
      <c r="M11" s="12" t="n">
        <f aca="false">ROUND(E11*D11,2)</f>
        <v>17.6</v>
      </c>
      <c r="N11" s="21" t="n">
        <f aca="false">$D$43/(C11)^0.5</f>
        <v>0.758681808220285</v>
      </c>
      <c r="P11" s="17"/>
    </row>
    <row r="12" customFormat="false" ht="15" hidden="false" customHeight="false" outlineLevel="0" collapsed="false">
      <c r="A12" s="18" t="n">
        <f aca="false">A11+1</f>
        <v>74</v>
      </c>
      <c r="B12" s="19" t="n">
        <v>424.6</v>
      </c>
      <c r="C12" s="19" t="n">
        <v>1.1</v>
      </c>
      <c r="D12" s="20" t="n">
        <f aca="false">B12-$D$32</f>
        <v>4.60000000000002</v>
      </c>
      <c r="E12" s="21" t="n">
        <f aca="false">C12*D12</f>
        <v>5.06000000000003</v>
      </c>
      <c r="F12" s="22" t="n">
        <f aca="false">ROUND(IF($D$35-D12&gt;=0,$D$35-D12,0),$F$1)</f>
        <v>0</v>
      </c>
      <c r="G12" s="23" t="n">
        <f aca="false">ROUND(IF($D$35-D12&lt;0,-($D$35-D12),0),$F$1)</f>
        <v>1.19</v>
      </c>
      <c r="H12" s="24" t="n">
        <f aca="false">ROUND(C12*F12,$H$1)</f>
        <v>0</v>
      </c>
      <c r="I12" s="25" t="n">
        <f aca="false">ROUND(C12*G12,$H$1)</f>
        <v>1.309</v>
      </c>
      <c r="J12" s="21" t="n">
        <f aca="false">ROUND(F12*H12+G12*I12,$J$1)</f>
        <v>1.56</v>
      </c>
      <c r="K12" s="13" t="n">
        <f aca="false">ROUND(H12*D12,$K$1)</f>
        <v>0</v>
      </c>
      <c r="L12" s="14" t="n">
        <f aca="false">ROUND(I12*D12,$K$1)</f>
        <v>6.02</v>
      </c>
      <c r="M12" s="12" t="n">
        <f aca="false">ROUND(E12*D12,2)</f>
        <v>23.28</v>
      </c>
      <c r="N12" s="21" t="n">
        <f aca="false">$D$43/(C12)^0.5</f>
        <v>0.758681808220285</v>
      </c>
      <c r="P12" s="17"/>
      <c r="Q12" s="17"/>
    </row>
    <row r="13" customFormat="false" ht="15" hidden="false" customHeight="false" outlineLevel="0" collapsed="false">
      <c r="A13" s="18" t="n">
        <f aca="false">A12+1</f>
        <v>75</v>
      </c>
      <c r="B13" s="19" t="n">
        <v>421.8</v>
      </c>
      <c r="C13" s="19" t="n">
        <v>0.7</v>
      </c>
      <c r="D13" s="20" t="n">
        <f aca="false">B13-$D$32</f>
        <v>1.80000000000001</v>
      </c>
      <c r="E13" s="21" t="n">
        <f aca="false">C13*D13</f>
        <v>1.26000000000001</v>
      </c>
      <c r="F13" s="22" t="n">
        <f aca="false">ROUND(IF($D$35-D13&gt;=0,$D$35-D13,0),$F$1)</f>
        <v>1.61</v>
      </c>
      <c r="G13" s="23" t="n">
        <f aca="false">ROUND(IF($D$35-D13&lt;0,-($D$35-D13),0),$F$1)</f>
        <v>0</v>
      </c>
      <c r="H13" s="24" t="n">
        <f aca="false">ROUND(C13*F13,$H$1)</f>
        <v>1.127</v>
      </c>
      <c r="I13" s="25" t="n">
        <f aca="false">ROUND(C13*G13,$H$1)</f>
        <v>0</v>
      </c>
      <c r="J13" s="21" t="n">
        <f aca="false">ROUND(F13*H13+G13*I13,$J$1)</f>
        <v>1.81</v>
      </c>
      <c r="K13" s="13" t="n">
        <f aca="false">ROUND(H13*D13,$K$1)</f>
        <v>2.03</v>
      </c>
      <c r="L13" s="14" t="n">
        <f aca="false">ROUND(I13*D13,$K$1)</f>
        <v>0</v>
      </c>
      <c r="M13" s="12" t="n">
        <f aca="false">ROUND(E13*D13,2)</f>
        <v>2.27</v>
      </c>
      <c r="N13" s="21" t="n">
        <f aca="false">$D$43/(C13)^0.5</f>
        <v>0.951057978356466</v>
      </c>
      <c r="P13" s="17"/>
      <c r="Q13" s="17"/>
    </row>
    <row r="14" customFormat="false" ht="15" hidden="false" customHeight="false" outlineLevel="0" collapsed="false">
      <c r="A14" s="18" t="n">
        <f aca="false">A13+1</f>
        <v>76</v>
      </c>
      <c r="B14" s="19" t="n">
        <v>424.4</v>
      </c>
      <c r="C14" s="19" t="n">
        <v>0.7</v>
      </c>
      <c r="D14" s="20" t="n">
        <f aca="false">B14-$D$32</f>
        <v>4.39999999999998</v>
      </c>
      <c r="E14" s="21" t="n">
        <f aca="false">C14*D14</f>
        <v>3.07999999999998</v>
      </c>
      <c r="F14" s="22" t="n">
        <f aca="false">ROUND(IF($D$35-D14&gt;=0,$D$35-D14,0),$F$1)</f>
        <v>0</v>
      </c>
      <c r="G14" s="23" t="n">
        <f aca="false">ROUND(IF($D$35-D14&lt;0,-($D$35-D14),0),$F$1)</f>
        <v>0.99</v>
      </c>
      <c r="H14" s="24" t="n">
        <f aca="false">ROUND(C14*F14,$H$1)</f>
        <v>0</v>
      </c>
      <c r="I14" s="25" t="n">
        <f aca="false">ROUND(C14*G14,$H$1)</f>
        <v>0.693</v>
      </c>
      <c r="J14" s="21" t="n">
        <f aca="false">ROUND(F14*H14+G14*I14,$J$1)</f>
        <v>0.69</v>
      </c>
      <c r="K14" s="13" t="n">
        <f aca="false">ROUND(H14*D14,$K$1)</f>
        <v>0</v>
      </c>
      <c r="L14" s="14" t="n">
        <f aca="false">ROUND(I14*D14,$K$1)</f>
        <v>3.05</v>
      </c>
      <c r="M14" s="12" t="n">
        <f aca="false">ROUND(E14*D14,2)</f>
        <v>13.55</v>
      </c>
      <c r="N14" s="21" t="n">
        <f aca="false">$D$43/(C14)^0.5</f>
        <v>0.951057978356466</v>
      </c>
      <c r="P14" s="17"/>
      <c r="Q14" s="17"/>
    </row>
    <row r="15" customFormat="false" ht="15" hidden="false" customHeight="false" outlineLevel="0" collapsed="false">
      <c r="A15" s="18" t="n">
        <f aca="false">A14+1</f>
        <v>77</v>
      </c>
      <c r="B15" s="19" t="n">
        <v>423.1</v>
      </c>
      <c r="C15" s="19" t="n">
        <v>0.8</v>
      </c>
      <c r="D15" s="20" t="n">
        <f aca="false">B15-$D$32</f>
        <v>3.10000000000002</v>
      </c>
      <c r="E15" s="21" t="n">
        <f aca="false">C15*D15</f>
        <v>2.48000000000002</v>
      </c>
      <c r="F15" s="22" t="n">
        <f aca="false">ROUND(IF($D$35-D15&gt;=0,$D$35-D15,0),$F$1)</f>
        <v>0.31</v>
      </c>
      <c r="G15" s="23" t="n">
        <f aca="false">ROUND(IF($D$35-D15&lt;0,-($D$35-D15),0),$F$1)</f>
        <v>0</v>
      </c>
      <c r="H15" s="24" t="n">
        <f aca="false">ROUND(C15*F15,$H$1)</f>
        <v>0.248</v>
      </c>
      <c r="I15" s="25" t="n">
        <f aca="false">ROUND(C15*G15,$H$1)</f>
        <v>0</v>
      </c>
      <c r="J15" s="21" t="n">
        <f aca="false">ROUND(F15*H15+G15*I15,$J$1)</f>
        <v>0.08</v>
      </c>
      <c r="K15" s="13" t="n">
        <f aca="false">ROUND(H15*D15,$K$1)</f>
        <v>0.77</v>
      </c>
      <c r="L15" s="14" t="n">
        <f aca="false">ROUND(I15*D15,$K$1)</f>
        <v>0</v>
      </c>
      <c r="M15" s="12" t="n">
        <f aca="false">ROUND(E15*D15,2)</f>
        <v>7.69</v>
      </c>
      <c r="N15" s="21" t="n">
        <f aca="false">$D$43/(C15)^0.5</f>
        <v>0.889633277491941</v>
      </c>
      <c r="P15" s="17"/>
      <c r="Q15" s="17"/>
    </row>
    <row r="16" customFormat="false" ht="15" hidden="false" customHeight="false" outlineLevel="0" collapsed="false">
      <c r="A16" s="18" t="n">
        <f aca="false">A15+1</f>
        <v>78</v>
      </c>
      <c r="B16" s="19" t="n">
        <v>423.6</v>
      </c>
      <c r="C16" s="19" t="n">
        <v>0.6</v>
      </c>
      <c r="D16" s="20" t="n">
        <f aca="false">B16-$D$32</f>
        <v>3.60000000000002</v>
      </c>
      <c r="E16" s="21" t="n">
        <f aca="false">C16*D16</f>
        <v>2.16000000000001</v>
      </c>
      <c r="F16" s="22" t="n">
        <f aca="false">ROUND(IF($D$35-D16&gt;=0,$D$35-D16,0),$F$1)</f>
        <v>0</v>
      </c>
      <c r="G16" s="23" t="n">
        <f aca="false">ROUND(IF($D$35-D16&lt;0,-($D$35-D16),0),$F$1)</f>
        <v>0.19</v>
      </c>
      <c r="H16" s="24" t="n">
        <f aca="false">ROUND(C16*F16,$H$1)</f>
        <v>0</v>
      </c>
      <c r="I16" s="25" t="n">
        <f aca="false">ROUND(C16*G16,$H$1)</f>
        <v>0.114</v>
      </c>
      <c r="J16" s="21" t="n">
        <f aca="false">ROUND(F16*H16+G16*I16,$J$1)</f>
        <v>0.02</v>
      </c>
      <c r="K16" s="13" t="n">
        <f aca="false">ROUND(H16*D16,$K$1)</f>
        <v>0</v>
      </c>
      <c r="L16" s="14" t="n">
        <f aca="false">ROUND(I16*D16,$K$1)</f>
        <v>0.41</v>
      </c>
      <c r="M16" s="12" t="n">
        <f aca="false">ROUND(E16*D16,2)</f>
        <v>7.78</v>
      </c>
      <c r="N16" s="21" t="n">
        <f aca="false">$D$43/(C16)^0.5</f>
        <v>1.02726002448004</v>
      </c>
      <c r="P16" s="17"/>
      <c r="Q16" s="17"/>
    </row>
    <row r="17" customFormat="false" ht="15" hidden="false" customHeight="false" outlineLevel="0" collapsed="false">
      <c r="A17" s="18" t="n">
        <f aca="false">A16+1</f>
        <v>79</v>
      </c>
      <c r="B17" s="19" t="n">
        <v>423.8</v>
      </c>
      <c r="C17" s="19" t="n">
        <v>1.1</v>
      </c>
      <c r="D17" s="20" t="n">
        <f aca="false">B17-$D$32</f>
        <v>3.80000000000001</v>
      </c>
      <c r="E17" s="21" t="n">
        <f aca="false">C17*D17</f>
        <v>4.18000000000001</v>
      </c>
      <c r="F17" s="22" t="n">
        <f aca="false">ROUND(IF($D$35-D17&gt;=0,$D$35-D17,0),$F$1)</f>
        <v>0</v>
      </c>
      <c r="G17" s="23" t="n">
        <f aca="false">ROUND(IF($D$35-D17&lt;0,-($D$35-D17),0),$F$1)</f>
        <v>0.39</v>
      </c>
      <c r="H17" s="24" t="n">
        <f aca="false">ROUND(C17*F17,$H$1)</f>
        <v>0</v>
      </c>
      <c r="I17" s="25" t="n">
        <f aca="false">ROUND(C17*G17,$H$1)</f>
        <v>0.429</v>
      </c>
      <c r="J17" s="21" t="n">
        <f aca="false">ROUND(F17*H17+G17*I17,$J$1)</f>
        <v>0.17</v>
      </c>
      <c r="K17" s="13" t="n">
        <f aca="false">ROUND(H17*D17,$K$1)</f>
        <v>0</v>
      </c>
      <c r="L17" s="14" t="n">
        <f aca="false">ROUND(I17*D17,$K$1)</f>
        <v>1.63</v>
      </c>
      <c r="M17" s="12" t="n">
        <f aca="false">ROUND(E17*D17,2)</f>
        <v>15.88</v>
      </c>
      <c r="N17" s="21" t="n">
        <f aca="false">$D$43/(C17)^0.5</f>
        <v>0.758681808220285</v>
      </c>
      <c r="P17" s="17"/>
      <c r="Q17" s="17"/>
    </row>
    <row r="18" customFormat="false" ht="15" hidden="false" customHeight="false" outlineLevel="0" collapsed="false">
      <c r="A18" s="18" t="n">
        <f aca="false">A17+1</f>
        <v>80</v>
      </c>
      <c r="B18" s="19" t="n">
        <v>424.3</v>
      </c>
      <c r="C18" s="19" t="n">
        <v>1.2</v>
      </c>
      <c r="D18" s="20" t="n">
        <f aca="false">B18-$D$32</f>
        <v>4.30000000000001</v>
      </c>
      <c r="E18" s="21" t="n">
        <f aca="false">C18*D18</f>
        <v>5.16000000000001</v>
      </c>
      <c r="F18" s="22" t="n">
        <f aca="false">ROUND(IF($D$35-D18&gt;=0,$D$35-D18,0),$F$1)</f>
        <v>0</v>
      </c>
      <c r="G18" s="23" t="n">
        <f aca="false">ROUND(IF($D$35-D18&lt;0,-($D$35-D18),0),$F$1)</f>
        <v>0.89</v>
      </c>
      <c r="H18" s="24" t="n">
        <f aca="false">ROUND(C18*F18,$H$1)</f>
        <v>0</v>
      </c>
      <c r="I18" s="25" t="n">
        <f aca="false">ROUND(C18*G18,$H$1)</f>
        <v>1.068</v>
      </c>
      <c r="J18" s="21" t="n">
        <f aca="false">ROUND(F18*H18+G18*I18,$J$1)</f>
        <v>0.95</v>
      </c>
      <c r="K18" s="13" t="n">
        <f aca="false">ROUND(H18*D18,$K$1)</f>
        <v>0</v>
      </c>
      <c r="L18" s="14" t="n">
        <f aca="false">ROUND(I18*D18,$K$1)</f>
        <v>4.59</v>
      </c>
      <c r="M18" s="12" t="n">
        <f aca="false">ROUND(E18*D18,2)</f>
        <v>22.19</v>
      </c>
      <c r="N18" s="21" t="n">
        <f aca="false">$D$43/(C18)^0.5</f>
        <v>0.726382529351697</v>
      </c>
      <c r="P18" s="17"/>
      <c r="Q18" s="17"/>
    </row>
    <row r="19" customFormat="false" ht="15" hidden="false" customHeight="false" outlineLevel="0" collapsed="false">
      <c r="A19" s="18" t="n">
        <f aca="false">A18+1</f>
        <v>81</v>
      </c>
      <c r="B19" s="19" t="n">
        <v>423.6</v>
      </c>
      <c r="C19" s="19" t="n">
        <v>0.5</v>
      </c>
      <c r="D19" s="20" t="n">
        <f aca="false">B19-$D$32</f>
        <v>3.60000000000002</v>
      </c>
      <c r="E19" s="21" t="n">
        <f aca="false">C19*D19</f>
        <v>1.80000000000001</v>
      </c>
      <c r="F19" s="22" t="n">
        <f aca="false">ROUND(IF($D$35-D19&gt;=0,$D$35-D19,0),$F$1)</f>
        <v>0</v>
      </c>
      <c r="G19" s="23" t="n">
        <f aca="false">ROUND(IF($D$35-D19&lt;0,-($D$35-D19),0),$F$1)</f>
        <v>0.19</v>
      </c>
      <c r="H19" s="24" t="n">
        <f aca="false">ROUND(C19*F19,$H$1)</f>
        <v>0</v>
      </c>
      <c r="I19" s="25" t="n">
        <f aca="false">ROUND(C19*G19,$H$1)</f>
        <v>0.095</v>
      </c>
      <c r="J19" s="21" t="n">
        <f aca="false">ROUND(F19*H19+G19*I19,$J$1)</f>
        <v>0.02</v>
      </c>
      <c r="K19" s="13" t="n">
        <f aca="false">ROUND(H19*D19,$K$1)</f>
        <v>0</v>
      </c>
      <c r="L19" s="14" t="n">
        <f aca="false">ROUND(I19*D19,$K$1)</f>
        <v>0.34</v>
      </c>
      <c r="M19" s="12" t="n">
        <f aca="false">ROUND(E19*D19,2)</f>
        <v>6.48</v>
      </c>
      <c r="N19" s="21" t="n">
        <f aca="false">$D$43/(C19)^0.5</f>
        <v>1.12530697566206</v>
      </c>
      <c r="P19" s="17"/>
      <c r="Q19" s="17"/>
    </row>
    <row r="20" customFormat="false" ht="15" hidden="false" customHeight="false" outlineLevel="0" collapsed="false">
      <c r="A20" s="18" t="n">
        <f aca="false">A19+1</f>
        <v>82</v>
      </c>
      <c r="B20" s="19" t="n">
        <v>424.6</v>
      </c>
      <c r="C20" s="19" t="n">
        <v>0.9</v>
      </c>
      <c r="D20" s="20" t="n">
        <f aca="false">B20-$D$32</f>
        <v>4.60000000000002</v>
      </c>
      <c r="E20" s="21" t="n">
        <f aca="false">C20*D20</f>
        <v>4.14000000000002</v>
      </c>
      <c r="F20" s="22" t="n">
        <f aca="false">ROUND(IF($D$35-D20&gt;=0,$D$35-D20,0),$F$1)</f>
        <v>0</v>
      </c>
      <c r="G20" s="23" t="n">
        <f aca="false">ROUND(IF($D$35-D20&lt;0,-($D$35-D20),0),$F$1)</f>
        <v>1.19</v>
      </c>
      <c r="H20" s="24" t="n">
        <f aca="false">ROUND(C20*F20,$H$1)</f>
        <v>0</v>
      </c>
      <c r="I20" s="25" t="n">
        <f aca="false">ROUND(C20*G20,$H$1)</f>
        <v>1.071</v>
      </c>
      <c r="J20" s="21" t="n">
        <f aca="false">ROUND(F20*H20+G20*I20,$J$1)</f>
        <v>1.27</v>
      </c>
      <c r="K20" s="13" t="n">
        <f aca="false">ROUND(H20*D20,$K$1)</f>
        <v>0</v>
      </c>
      <c r="L20" s="14" t="n">
        <f aca="false">ROUND(I20*D20,$K$1)</f>
        <v>4.93</v>
      </c>
      <c r="M20" s="12" t="n">
        <f aca="false">ROUND(E20*D20,2)</f>
        <v>19.04</v>
      </c>
      <c r="N20" s="21" t="n">
        <f aca="false">$D$43/(C20)^0.5</f>
        <v>0.838754297711687</v>
      </c>
      <c r="P20" s="17"/>
      <c r="Q20" s="17"/>
    </row>
    <row r="21" customFormat="false" ht="15" hidden="false" customHeight="false" outlineLevel="0" collapsed="false">
      <c r="A21" s="18" t="n">
        <f aca="false">A20+1</f>
        <v>83</v>
      </c>
      <c r="B21" s="19" t="n">
        <v>423.3</v>
      </c>
      <c r="C21" s="19" t="n">
        <v>1</v>
      </c>
      <c r="D21" s="20" t="n">
        <f aca="false">B21-$D$32</f>
        <v>3.30000000000001</v>
      </c>
      <c r="E21" s="21" t="n">
        <f aca="false">C21*D21</f>
        <v>3.30000000000001</v>
      </c>
      <c r="F21" s="22" t="n">
        <f aca="false">ROUND(IF($D$35-D21&gt;=0,$D$35-D21,0),$F$1)</f>
        <v>0.11</v>
      </c>
      <c r="G21" s="23" t="n">
        <f aca="false">ROUND(IF($D$35-D21&lt;0,-($D$35-D21),0),$F$1)</f>
        <v>0</v>
      </c>
      <c r="H21" s="24" t="n">
        <f aca="false">ROUND(C21*F21,$H$1)</f>
        <v>0.11</v>
      </c>
      <c r="I21" s="25" t="n">
        <f aca="false">ROUND(C21*G21,$H$1)</f>
        <v>0</v>
      </c>
      <c r="J21" s="21" t="n">
        <f aca="false">ROUND(F21*H21+G21*I21,$J$1)</f>
        <v>0.01</v>
      </c>
      <c r="K21" s="13" t="n">
        <f aca="false">ROUND(H21*D21,$K$1)</f>
        <v>0.36</v>
      </c>
      <c r="L21" s="14" t="n">
        <f aca="false">ROUND(I21*D21,$K$1)</f>
        <v>0</v>
      </c>
      <c r="M21" s="12" t="n">
        <f aca="false">ROUND(E21*D21,2)</f>
        <v>10.89</v>
      </c>
      <c r="N21" s="21" t="n">
        <f aca="false">$D$43/(C21)^0.5</f>
        <v>0.795712193407165</v>
      </c>
      <c r="P21" s="17"/>
      <c r="Q21" s="17"/>
    </row>
    <row r="22" customFormat="false" ht="15" hidden="false" customHeight="false" outlineLevel="0" collapsed="false">
      <c r="A22" s="18" t="n">
        <f aca="false">A21+1</f>
        <v>84</v>
      </c>
      <c r="B22" s="19" t="n">
        <v>422.7</v>
      </c>
      <c r="C22" s="19" t="n">
        <v>0.8</v>
      </c>
      <c r="D22" s="20" t="n">
        <f aca="false">B22-$D$32</f>
        <v>2.69999999999999</v>
      </c>
      <c r="E22" s="21" t="n">
        <f aca="false">C22*D22</f>
        <v>2.15999999999999</v>
      </c>
      <c r="F22" s="22" t="n">
        <f aca="false">ROUND(IF($D$35-D22&gt;=0,$D$35-D22,0),$F$1)</f>
        <v>0.71</v>
      </c>
      <c r="G22" s="23" t="n">
        <f aca="false">ROUND(IF($D$35-D22&lt;0,-($D$35-D22),0),$F$1)</f>
        <v>0</v>
      </c>
      <c r="H22" s="24" t="n">
        <f aca="false">ROUND(C22*F22,$H$1)</f>
        <v>0.568</v>
      </c>
      <c r="I22" s="25" t="n">
        <f aca="false">ROUND(C22*G22,$H$1)</f>
        <v>0</v>
      </c>
      <c r="J22" s="21" t="n">
        <f aca="false">ROUND(F22*H22+G22*I22,$J$1)</f>
        <v>0.4</v>
      </c>
      <c r="K22" s="13" t="n">
        <f aca="false">ROUND(H22*D22,$K$1)</f>
        <v>1.53</v>
      </c>
      <c r="L22" s="14" t="n">
        <f aca="false">ROUND(I22*D22,$K$1)</f>
        <v>0</v>
      </c>
      <c r="M22" s="12" t="n">
        <f aca="false">ROUND(E22*D22,2)</f>
        <v>5.83</v>
      </c>
      <c r="N22" s="21" t="n">
        <f aca="false">$D$43/(C22)^0.5</f>
        <v>0.889633277491941</v>
      </c>
      <c r="P22" s="17"/>
      <c r="Q22" s="17"/>
    </row>
    <row r="23" customFormat="false" ht="15" hidden="false" customHeight="false" outlineLevel="0" collapsed="false">
      <c r="A23" s="26" t="n">
        <f aca="false">A22+1</f>
        <v>85</v>
      </c>
      <c r="B23" s="27" t="n">
        <v>422.4</v>
      </c>
      <c r="C23" s="27" t="n">
        <v>1.3</v>
      </c>
      <c r="D23" s="28" t="n">
        <f aca="false">B23-$D$32</f>
        <v>2.39999999999998</v>
      </c>
      <c r="E23" s="29" t="n">
        <f aca="false">C23*D23</f>
        <v>3.11999999999997</v>
      </c>
      <c r="F23" s="30" t="n">
        <f aca="false">ROUND(IF($D$35-D23&gt;=0,$D$35-D23,0),$F$1)</f>
        <v>1.01</v>
      </c>
      <c r="G23" s="31" t="n">
        <f aca="false">ROUND(IF($D$35-D23&lt;0,-($D$35-D23),0),$F$1)</f>
        <v>0</v>
      </c>
      <c r="H23" s="32" t="n">
        <f aca="false">ROUND(C23*F23,$H$1)</f>
        <v>1.313</v>
      </c>
      <c r="I23" s="33" t="n">
        <f aca="false">ROUND(C23*G23,$H$1)</f>
        <v>0</v>
      </c>
      <c r="J23" s="29" t="n">
        <f aca="false">ROUND(F23*H23+G23*I23,$J$1)</f>
        <v>1.33</v>
      </c>
      <c r="K23" s="13" t="n">
        <f aca="false">ROUND(H23*D23,$K$1)</f>
        <v>3.15</v>
      </c>
      <c r="L23" s="14" t="n">
        <f aca="false">ROUND(I23*D23,$K$1)</f>
        <v>0</v>
      </c>
      <c r="M23" s="12" t="n">
        <f aca="false">ROUND(E23*D23,2)</f>
        <v>7.49</v>
      </c>
      <c r="N23" s="29" t="n">
        <f aca="false">$D$43/(C23)^0.5</f>
        <v>0.69788576028814</v>
      </c>
      <c r="P23" s="17"/>
      <c r="Q23" s="17"/>
    </row>
    <row r="24" customFormat="false" ht="15" hidden="false" customHeight="false" outlineLevel="0" collapsed="false">
      <c r="A24" s="34" t="s">
        <v>13</v>
      </c>
      <c r="B24" s="35"/>
      <c r="C24" s="36" t="n">
        <f aca="false">SUM(C4:C23)</f>
        <v>20.2</v>
      </c>
      <c r="D24" s="37"/>
      <c r="E24" s="5" t="n">
        <f aca="false">SUM(E4:E23)</f>
        <v>68.8600000000001</v>
      </c>
      <c r="F24" s="38"/>
      <c r="G24" s="39"/>
      <c r="H24" s="40" t="n">
        <f aca="false">SUM(H4:H23)</f>
        <v>6.503</v>
      </c>
      <c r="I24" s="41" t="n">
        <f aca="false">SUM(I4:I23)</f>
        <v>6.481</v>
      </c>
      <c r="J24" s="42" t="n">
        <f aca="false">SUM(J4:J23)</f>
        <v>12.03</v>
      </c>
      <c r="K24" s="43" t="n">
        <f aca="false">SUM(K4:K23)</f>
        <v>15.61</v>
      </c>
      <c r="L24" s="44" t="n">
        <f aca="false">SUM(L4:L23)</f>
        <v>27.57</v>
      </c>
      <c r="M24" s="5" t="n">
        <f aca="false">SUM(M4:M23)</f>
        <v>246.77</v>
      </c>
      <c r="N24" s="37"/>
      <c r="Q24" s="17"/>
    </row>
    <row r="25" customFormat="false" ht="15" hidden="false" customHeight="false" outlineLevel="0" collapsed="false">
      <c r="A25" s="34"/>
      <c r="B25" s="45"/>
      <c r="C25" s="36"/>
      <c r="D25" s="46"/>
      <c r="E25" s="5"/>
      <c r="F25" s="47"/>
      <c r="G25" s="47"/>
      <c r="H25" s="48" t="n">
        <f aca="false">H24-I24</f>
        <v>0.0220000000000002</v>
      </c>
      <c r="I25" s="48"/>
      <c r="J25" s="42"/>
      <c r="K25" s="49" t="n">
        <f aca="false">K24-L24</f>
        <v>-11.96</v>
      </c>
      <c r="L25" s="49"/>
      <c r="M25" s="5"/>
      <c r="N25" s="46"/>
      <c r="Q25" s="17"/>
    </row>
    <row r="26" customFormat="false" ht="15" hidden="false" customHeight="false" outlineLevel="0" collapsed="false">
      <c r="I26" s="50" t="n">
        <f aca="false">H25</f>
        <v>0.0220000000000002</v>
      </c>
      <c r="L26" s="51"/>
      <c r="Q26" s="17"/>
    </row>
    <row r="27" customFormat="false" ht="15" hidden="false" customHeight="false" outlineLevel="0" collapsed="false">
      <c r="H27" s="52"/>
      <c r="I27" s="50"/>
      <c r="L27" s="53"/>
      <c r="Q27" s="17"/>
    </row>
    <row r="28" customFormat="false" ht="15" hidden="false" customHeight="false" outlineLevel="0" collapsed="false">
      <c r="I28" s="54" t="n">
        <f aca="false">I26/C24</f>
        <v>0.0010891089108911</v>
      </c>
      <c r="Q28" s="17"/>
    </row>
    <row r="29" customFormat="false" ht="15" hidden="false" customHeight="false" outlineLevel="0" collapsed="false">
      <c r="I29" s="54"/>
      <c r="Q29" s="17"/>
    </row>
    <row r="30" customFormat="false" ht="15" hidden="false" customHeight="false" outlineLevel="0" collapsed="false">
      <c r="I30" s="54"/>
      <c r="Q30" s="17"/>
    </row>
    <row r="31" customFormat="false" ht="15" hidden="false" customHeight="false" outlineLevel="0" collapsed="false">
      <c r="Q31" s="17"/>
    </row>
    <row r="32" customFormat="false" ht="16.5" hidden="false" customHeight="false" outlineLevel="0" collapsed="false">
      <c r="C32" s="55" t="s">
        <v>14</v>
      </c>
      <c r="D32" s="56" t="n">
        <v>420</v>
      </c>
      <c r="J32" s="57" t="s">
        <v>15</v>
      </c>
      <c r="K32" s="57"/>
      <c r="L32" s="57"/>
      <c r="M32" s="57"/>
      <c r="N32" s="57"/>
      <c r="Q32" s="17"/>
    </row>
    <row r="33" customFormat="false" ht="15" hidden="false" customHeight="false" outlineLevel="0" collapsed="false">
      <c r="J33" s="57" t="s">
        <v>16</v>
      </c>
      <c r="Q33" s="17"/>
    </row>
    <row r="34" customFormat="false" ht="15" hidden="false" customHeight="false" outlineLevel="0" collapsed="false">
      <c r="Q34" s="17"/>
    </row>
    <row r="35" customFormat="false" ht="15" hidden="false" customHeight="false" outlineLevel="0" collapsed="false">
      <c r="D35" s="54" t="n">
        <f aca="false">ROUND(E24/C24,3)</f>
        <v>3.409</v>
      </c>
      <c r="E35" s="58" t="n">
        <f aca="false">ROUND(E24/C24,2)</f>
        <v>3.41</v>
      </c>
      <c r="F35" s="58"/>
      <c r="G35" s="54" t="n">
        <f aca="false">D35-E35</f>
        <v>-0.00100000000000033</v>
      </c>
      <c r="K35" s="59" t="str">
        <f aca="false">IF(J24=-K25,J24&amp;" = "&amp;-K25,J24&amp;" ≠ "&amp;-K25)</f>
        <v>12.03 ≠ 11.96</v>
      </c>
      <c r="L35" s="59"/>
    </row>
    <row r="36" customFormat="false" ht="15" hidden="false" customHeight="false" outlineLevel="0" collapsed="false">
      <c r="D36" s="60"/>
    </row>
    <row r="37" customFormat="false" ht="15" hidden="false" customHeight="false" outlineLevel="0" collapsed="false">
      <c r="B37" s="57" t="s">
        <v>17</v>
      </c>
      <c r="C37" s="57"/>
      <c r="D37" s="57"/>
      <c r="E37" s="57"/>
      <c r="F37" s="57"/>
      <c r="G37" s="57"/>
      <c r="H37" s="57"/>
      <c r="L37" s="61" t="n">
        <f aca="false">J24+K25</f>
        <v>0.0699999999999985</v>
      </c>
    </row>
    <row r="38" customFormat="false" ht="15" hidden="false" customHeight="false" outlineLevel="0" collapsed="false">
      <c r="B38" s="57"/>
      <c r="C38" s="57"/>
      <c r="D38" s="57"/>
      <c r="E38" s="57"/>
      <c r="F38" s="57"/>
      <c r="G38" s="57"/>
      <c r="H38" s="57"/>
    </row>
    <row r="39" customFormat="false" ht="15" hidden="false" customHeight="false" outlineLevel="0" collapsed="false">
      <c r="D39" s="62" t="n">
        <f aca="false">D32+E35</f>
        <v>423.41</v>
      </c>
      <c r="E39" s="62"/>
      <c r="L39" s="60" t="n">
        <f aca="false">L37/E24</f>
        <v>0.00101655532965435</v>
      </c>
    </row>
    <row r="40" customFormat="false" ht="15" hidden="false" customHeight="false" outlineLevel="0" collapsed="false">
      <c r="D40" s="61"/>
    </row>
    <row r="41" customFormat="false" ht="15" hidden="false" customHeight="false" outlineLevel="0" collapsed="false">
      <c r="B41" s="57" t="s">
        <v>18</v>
      </c>
      <c r="C41" s="57"/>
      <c r="D41" s="57"/>
      <c r="E41" s="57"/>
      <c r="F41" s="57"/>
      <c r="G41" s="57"/>
      <c r="H41" s="57"/>
    </row>
    <row r="42" customFormat="false" ht="15" hidden="false" customHeight="false" outlineLevel="0" collapsed="false">
      <c r="J42" s="57" t="s">
        <v>19</v>
      </c>
    </row>
    <row r="43" customFormat="false" ht="15" hidden="false" customHeight="false" outlineLevel="0" collapsed="false">
      <c r="D43" s="62" t="n">
        <f aca="false">(J24/19)^0.5</f>
        <v>0.795712193407165</v>
      </c>
      <c r="E43" s="62"/>
      <c r="H43" s="63"/>
      <c r="J43" s="64"/>
    </row>
    <row r="44" customFormat="false" ht="15" hidden="false" customHeight="false" outlineLevel="0" collapsed="false">
      <c r="H44" s="63"/>
      <c r="J44" s="64"/>
    </row>
    <row r="45" customFormat="false" ht="15" hidden="false" customHeight="false" outlineLevel="0" collapsed="false">
      <c r="B45" s="57" t="s">
        <v>20</v>
      </c>
      <c r="C45" s="57"/>
      <c r="D45" s="57"/>
      <c r="E45" s="57"/>
      <c r="F45" s="57"/>
      <c r="G45" s="57"/>
      <c r="H45" s="57"/>
      <c r="J45" s="64"/>
      <c r="K45" s="65" t="str">
        <f aca="false">IF(ROUND(J24,2)=ROUND(M24-E24^2/C24,2),ROUND(J24,2)&amp;" = "&amp;ROUND(M24-E24^2/C24,2),ROUND(J24,2)&amp;" ≠ "&amp;ROUND(M24-E24^2/C24,2))</f>
        <v>12.03 = 12.03</v>
      </c>
      <c r="L45" s="65"/>
    </row>
    <row r="46" customFormat="false" ht="15" hidden="false" customHeight="false" outlineLevel="0" collapsed="false">
      <c r="H46" s="63"/>
      <c r="J46" s="64"/>
    </row>
    <row r="47" customFormat="false" ht="15" hidden="false" customHeight="false" outlineLevel="0" collapsed="false">
      <c r="D47" s="62" t="n">
        <f aca="false">D43/(C24)^0.5</f>
        <v>0.177043639350577</v>
      </c>
      <c r="E47" s="62"/>
      <c r="H47" s="63"/>
      <c r="J47" s="64"/>
    </row>
    <row r="48" customFormat="false" ht="15" hidden="false" customHeight="false" outlineLevel="0" collapsed="false">
      <c r="H48" s="63"/>
      <c r="J48" s="66"/>
    </row>
    <row r="49" customFormat="false" ht="15" hidden="false" customHeight="false" outlineLevel="0" collapsed="false">
      <c r="H49" s="63"/>
      <c r="J49" s="17"/>
    </row>
    <row r="50" customFormat="false" ht="15" hidden="false" customHeight="false" outlineLevel="0" collapsed="false">
      <c r="B50" s="57" t="s">
        <v>21</v>
      </c>
      <c r="C50" s="57"/>
      <c r="D50" s="57"/>
      <c r="E50" s="57"/>
      <c r="F50" s="57"/>
      <c r="G50" s="57"/>
      <c r="H50" s="57"/>
    </row>
  </sheetData>
  <mergeCells count="28">
    <mergeCell ref="F1:G1"/>
    <mergeCell ref="H1:I1"/>
    <mergeCell ref="K1:L1"/>
    <mergeCell ref="A2:A3"/>
    <mergeCell ref="B2:B3"/>
    <mergeCell ref="C2:C3"/>
    <mergeCell ref="D2:D3"/>
    <mergeCell ref="E2:E3"/>
    <mergeCell ref="F2:G2"/>
    <mergeCell ref="H2:I2"/>
    <mergeCell ref="J2:J3"/>
    <mergeCell ref="K2:L2"/>
    <mergeCell ref="M2:M3"/>
    <mergeCell ref="N2:N3"/>
    <mergeCell ref="A24:A25"/>
    <mergeCell ref="C24:C25"/>
    <mergeCell ref="E24:E25"/>
    <mergeCell ref="J24:J25"/>
    <mergeCell ref="M24:M25"/>
    <mergeCell ref="F25:G25"/>
    <mergeCell ref="H25:I25"/>
    <mergeCell ref="K25:L25"/>
    <mergeCell ref="I26:I27"/>
    <mergeCell ref="K35:L35"/>
    <mergeCell ref="D39:E39"/>
    <mergeCell ref="D43:E43"/>
    <mergeCell ref="K45:L45"/>
    <mergeCell ref="D47:E47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09:53:36Z</dcterms:created>
  <dc:creator>RSC</dc:creator>
  <dc:description>rsc@email.cz</dc:description>
  <dc:language>en-US</dc:language>
  <cp:lastModifiedBy>RSC</cp:lastModifiedBy>
  <cp:lastPrinted>2001-12-06T19:49:40Z</cp:lastPrinted>
  <dcterms:modified xsi:type="dcterms:W3CDTF">2002-01-07T19:31:35Z</dcterms:modified>
  <cp:revision>0</cp:revision>
  <dc:subject>TC10</dc:subject>
  <dc:title>Vyrovnání měření přímých</dc:title>
</cp:coreProperties>
</file>